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70703643"/>
        <c:axId val="6127315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95256232"/>
        <c:axId val="1689287"/>
      </c:scatterChart>
      <c:valAx>
        <c:axId val="70703643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73154"/>
        <c:crossesAt val="0"/>
        <c:crossBetween val="midCat"/>
      </c:valAx>
      <c:valAx>
        <c:axId val="61273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03643"/>
        <c:crossesAt val="0"/>
        <c:crossBetween val="midCat"/>
      </c:valAx>
      <c:valAx>
        <c:axId val="9525623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87"/>
        <c:crossBetween val="midCat"/>
      </c:valAx>
      <c:valAx>
        <c:axId val="168928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52562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58585008"/>
        <c:axId val="9547059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17061919"/>
        <c:axId val="22102776"/>
      </c:scatterChart>
      <c:valAx>
        <c:axId val="585850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0592"/>
        <c:crossesAt val="0"/>
        <c:crossBetween val="midCat"/>
      </c:valAx>
      <c:valAx>
        <c:axId val="95470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8585008"/>
        <c:crossesAt val="0"/>
        <c:crossBetween val="midCat"/>
      </c:valAx>
      <c:valAx>
        <c:axId val="1706191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2776"/>
        <c:crossBetween val="midCat"/>
      </c:valAx>
      <c:valAx>
        <c:axId val="221027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70619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