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8828377"/>
        <c:axId val="441615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7463702"/>
        <c:axId val="37596735"/>
      </c:scatterChart>
      <c:valAx>
        <c:axId val="688283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161565"/>
        <c:crossesAt val="0"/>
        <c:crossBetween val="midCat"/>
      </c:valAx>
      <c:valAx>
        <c:axId val="441615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828377"/>
        <c:crossesAt val="0"/>
        <c:crossBetween val="midCat"/>
      </c:valAx>
      <c:valAx>
        <c:axId val="47463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96735"/>
        <c:crossBetween val="midCat"/>
      </c:valAx>
      <c:valAx>
        <c:axId val="375967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463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