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0941753"/>
        <c:axId val="3294316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65158796"/>
        <c:axId val="92887747"/>
      </c:scatterChart>
      <c:valAx>
        <c:axId val="7094175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43169"/>
        <c:crossesAt val="0"/>
        <c:crossBetween val="midCat"/>
      </c:valAx>
      <c:valAx>
        <c:axId val="32943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41753"/>
        <c:crossesAt val="0"/>
        <c:crossBetween val="midCat"/>
      </c:valAx>
      <c:valAx>
        <c:axId val="6515879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747"/>
        <c:crossBetween val="midCat"/>
      </c:valAx>
      <c:valAx>
        <c:axId val="9288774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51587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8152087"/>
        <c:axId val="3725208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27222782"/>
        <c:axId val="86226255"/>
      </c:scatterChart>
      <c:valAx>
        <c:axId val="1815208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2083"/>
        <c:crossesAt val="0"/>
        <c:crossBetween val="midCat"/>
      </c:valAx>
      <c:valAx>
        <c:axId val="3725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8152087"/>
        <c:crossesAt val="0"/>
        <c:crossBetween val="midCat"/>
      </c:valAx>
      <c:valAx>
        <c:axId val="2722278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6255"/>
        <c:crossBetween val="midCat"/>
      </c:valAx>
      <c:valAx>
        <c:axId val="862262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72227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