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23720721"/>
        <c:axId val="842022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4994746"/>
        <c:axId val="24624913"/>
      </c:scatterChart>
      <c:valAx>
        <c:axId val="2372072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202216"/>
        <c:crossesAt val="0"/>
        <c:crossBetween val="midCat"/>
      </c:valAx>
      <c:valAx>
        <c:axId val="842022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720721"/>
        <c:crossesAt val="0"/>
        <c:crossBetween val="midCat"/>
      </c:valAx>
      <c:valAx>
        <c:axId val="549947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24913"/>
        <c:crossBetween val="midCat"/>
      </c:valAx>
      <c:valAx>
        <c:axId val="2462491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9947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