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4040689"/>
        <c:axId val="9383284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5025418"/>
        <c:axId val="48246796"/>
      </c:scatterChart>
      <c:valAx>
        <c:axId val="4404068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32848"/>
        <c:crossesAt val="0"/>
        <c:crossBetween val="midCat"/>
      </c:valAx>
      <c:valAx>
        <c:axId val="93832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40689"/>
        <c:crossesAt val="0"/>
        <c:crossBetween val="midCat"/>
      </c:valAx>
      <c:valAx>
        <c:axId val="3502541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796"/>
        <c:crossBetween val="midCat"/>
      </c:valAx>
      <c:valAx>
        <c:axId val="4824679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5025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2808671"/>
        <c:axId val="1950478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1581761"/>
        <c:axId val="77420251"/>
      </c:scatterChart>
      <c:valAx>
        <c:axId val="7280867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4789"/>
        <c:crossesAt val="0"/>
        <c:crossBetween val="midCat"/>
      </c:valAx>
      <c:valAx>
        <c:axId val="1950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2808671"/>
        <c:crossesAt val="0"/>
        <c:crossBetween val="midCat"/>
      </c:valAx>
      <c:valAx>
        <c:axId val="4158176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0251"/>
        <c:crossBetween val="midCat"/>
      </c:valAx>
      <c:valAx>
        <c:axId val="77420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1581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