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90770551"/>
        <c:axId val="2548078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51735400"/>
        <c:axId val="96882843"/>
      </c:scatterChart>
      <c:valAx>
        <c:axId val="9077055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480781"/>
        <c:crossesAt val="0"/>
        <c:crossBetween val="midCat"/>
      </c:valAx>
      <c:valAx>
        <c:axId val="2548078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770551"/>
        <c:crossesAt val="0"/>
        <c:crossBetween val="midCat"/>
      </c:valAx>
      <c:valAx>
        <c:axId val="517354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82843"/>
        <c:crossBetween val="midCat"/>
      </c:valAx>
      <c:valAx>
        <c:axId val="9688284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7354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