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19026603"/>
        <c:axId val="3929393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50222437"/>
        <c:axId val="91192683"/>
      </c:scatterChart>
      <c:valAx>
        <c:axId val="1902660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93933"/>
        <c:crossesAt val="0"/>
        <c:crossBetween val="midCat"/>
      </c:valAx>
      <c:valAx>
        <c:axId val="39293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26603"/>
        <c:crossesAt val="0"/>
        <c:crossBetween val="midCat"/>
      </c:valAx>
      <c:valAx>
        <c:axId val="502224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83"/>
        <c:crossBetween val="midCat"/>
      </c:valAx>
      <c:valAx>
        <c:axId val="9119268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02224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45011792"/>
        <c:axId val="9911225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62517112"/>
        <c:axId val="12620504"/>
      </c:scatterChart>
      <c:valAx>
        <c:axId val="450117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2250"/>
        <c:crossesAt val="0"/>
        <c:crossBetween val="midCat"/>
      </c:valAx>
      <c:valAx>
        <c:axId val="9911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5011792"/>
        <c:crossesAt val="0"/>
        <c:crossBetween val="midCat"/>
      </c:valAx>
      <c:valAx>
        <c:axId val="6251711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0504"/>
        <c:crossBetween val="midCat"/>
      </c:valAx>
      <c:valAx>
        <c:axId val="126205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25171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