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7877788"/>
        <c:axId val="824541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439119"/>
        <c:axId val="71912235"/>
      </c:scatterChart>
      <c:valAx>
        <c:axId val="378777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454192"/>
        <c:crossesAt val="0"/>
        <c:crossBetween val="midCat"/>
      </c:valAx>
      <c:valAx>
        <c:axId val="824541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77788"/>
        <c:crossesAt val="0"/>
        <c:crossBetween val="midCat"/>
      </c:valAx>
      <c:valAx>
        <c:axId val="41439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12235"/>
        <c:crossBetween val="midCat"/>
      </c:valAx>
      <c:valAx>
        <c:axId val="719122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439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