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96984502"/>
        <c:axId val="20028917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85646200"/>
        <c:axId val="18788152"/>
      </c:scatterChart>
      <c:valAx>
        <c:axId val="96984502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28917"/>
        <c:crossesAt val="0"/>
        <c:crossBetween val="midCat"/>
      </c:valAx>
      <c:valAx>
        <c:axId val="20028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84502"/>
        <c:crossesAt val="0"/>
        <c:crossBetween val="midCat"/>
      </c:valAx>
      <c:valAx>
        <c:axId val="8564620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152"/>
        <c:crossBetween val="midCat"/>
      </c:valAx>
      <c:valAx>
        <c:axId val="18788152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56462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85659565"/>
        <c:axId val="26642181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59850815"/>
        <c:axId val="13924140"/>
      </c:scatterChart>
      <c:valAx>
        <c:axId val="856595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2181"/>
        <c:crossesAt val="0"/>
        <c:crossBetween val="midCat"/>
      </c:valAx>
      <c:valAx>
        <c:axId val="26642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5659565"/>
        <c:crossesAt val="0"/>
        <c:crossBetween val="midCat"/>
      </c:valAx>
      <c:valAx>
        <c:axId val="5985081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4140"/>
        <c:crossBetween val="midCat"/>
      </c:valAx>
      <c:valAx>
        <c:axId val="139241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98508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