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7375235"/>
        <c:axId val="2694190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4074892"/>
        <c:axId val="57634623"/>
      </c:scatterChart>
      <c:valAx>
        <c:axId val="6737523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941904"/>
        <c:crossesAt val="0"/>
        <c:crossBetween val="midCat"/>
      </c:valAx>
      <c:valAx>
        <c:axId val="2694190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375235"/>
        <c:crossesAt val="0"/>
        <c:crossBetween val="midCat"/>
      </c:valAx>
      <c:valAx>
        <c:axId val="140748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34623"/>
        <c:crossBetween val="midCat"/>
      </c:valAx>
      <c:valAx>
        <c:axId val="5763462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0748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