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7922112"/>
        <c:axId val="9693545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8972068"/>
        <c:axId val="83944971"/>
      </c:scatterChart>
      <c:valAx>
        <c:axId val="8792211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6935454"/>
        <c:crossesAt val="0"/>
        <c:crossBetween val="midCat"/>
      </c:valAx>
      <c:valAx>
        <c:axId val="9693545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7922112"/>
        <c:crossesAt val="0"/>
        <c:crossBetween val="midCat"/>
      </c:valAx>
      <c:valAx>
        <c:axId val="9897206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944971"/>
        <c:crossBetween val="midCat"/>
      </c:valAx>
      <c:valAx>
        <c:axId val="8394497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897206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9967149"/>
        <c:axId val="3063418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6507927"/>
        <c:axId val="74266004"/>
      </c:scatterChart>
      <c:valAx>
        <c:axId val="6996714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0634186"/>
        <c:crossesAt val="0"/>
        <c:crossBetween val="midCat"/>
      </c:valAx>
      <c:valAx>
        <c:axId val="3063418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9967149"/>
        <c:crossesAt val="0"/>
        <c:crossBetween val="midCat"/>
      </c:valAx>
      <c:valAx>
        <c:axId val="5650792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266004"/>
        <c:crossBetween val="midCat"/>
      </c:valAx>
      <c:valAx>
        <c:axId val="7426600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650792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