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0191743"/>
        <c:axId val="334747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7796153"/>
        <c:axId val="16639048"/>
      </c:scatterChart>
      <c:valAx>
        <c:axId val="801917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474710"/>
        <c:crossesAt val="0"/>
        <c:crossBetween val="midCat"/>
      </c:valAx>
      <c:valAx>
        <c:axId val="334747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191743"/>
        <c:crossesAt val="0"/>
        <c:crossBetween val="midCat"/>
      </c:valAx>
      <c:valAx>
        <c:axId val="67796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39048"/>
        <c:crossBetween val="midCat"/>
      </c:valAx>
      <c:valAx>
        <c:axId val="166390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7961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