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46025788"/>
        <c:axId val="5141533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29785008"/>
        <c:axId val="66759496"/>
      </c:scatterChart>
      <c:valAx>
        <c:axId val="46025788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15332"/>
        <c:crossesAt val="0"/>
        <c:crossBetween val="midCat"/>
      </c:valAx>
      <c:valAx>
        <c:axId val="51415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25788"/>
        <c:crossesAt val="0"/>
        <c:crossBetween val="midCat"/>
      </c:valAx>
      <c:valAx>
        <c:axId val="2978500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496"/>
        <c:crossBetween val="midCat"/>
      </c:valAx>
      <c:valAx>
        <c:axId val="6675949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97850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15739760"/>
        <c:axId val="2655247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63252202"/>
        <c:axId val="51642170"/>
      </c:scatterChart>
      <c:valAx>
        <c:axId val="1573976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2478"/>
        <c:crossesAt val="0"/>
        <c:crossBetween val="midCat"/>
      </c:valAx>
      <c:valAx>
        <c:axId val="26552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5739760"/>
        <c:crossesAt val="0"/>
        <c:crossBetween val="midCat"/>
      </c:valAx>
      <c:valAx>
        <c:axId val="6325220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2170"/>
        <c:crossBetween val="midCat"/>
      </c:valAx>
      <c:valAx>
        <c:axId val="516421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32522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