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0558541"/>
        <c:axId val="321720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1839323"/>
        <c:axId val="87586042"/>
      </c:scatterChart>
      <c:valAx>
        <c:axId val="705585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172066"/>
        <c:crossesAt val="0"/>
        <c:crossBetween val="midCat"/>
      </c:valAx>
      <c:valAx>
        <c:axId val="321720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558541"/>
        <c:crossesAt val="0"/>
        <c:crossBetween val="midCat"/>
      </c:valAx>
      <c:valAx>
        <c:axId val="21839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86042"/>
        <c:crossBetween val="midCat"/>
      </c:valAx>
      <c:valAx>
        <c:axId val="875860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8393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