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81113510"/>
        <c:axId val="77096878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71997332"/>
        <c:axId val="21146918"/>
      </c:scatterChart>
      <c:valAx>
        <c:axId val="81113510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96878"/>
        <c:crossesAt val="0"/>
        <c:crossBetween val="midCat"/>
      </c:valAx>
      <c:valAx>
        <c:axId val="77096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13510"/>
        <c:crossesAt val="0"/>
        <c:crossBetween val="midCat"/>
      </c:valAx>
      <c:valAx>
        <c:axId val="7199733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918"/>
        <c:crossBetween val="midCat"/>
      </c:valAx>
      <c:valAx>
        <c:axId val="21146918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719973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80444609"/>
        <c:axId val="51465240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49169449"/>
        <c:axId val="59325426"/>
      </c:scatterChart>
      <c:valAx>
        <c:axId val="8044460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5240"/>
        <c:crossesAt val="0"/>
        <c:crossBetween val="midCat"/>
      </c:valAx>
      <c:valAx>
        <c:axId val="51465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80444609"/>
        <c:crossesAt val="0"/>
        <c:crossBetween val="midCat"/>
      </c:valAx>
      <c:valAx>
        <c:axId val="4916944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5426"/>
        <c:crossBetween val="midCat"/>
      </c:valAx>
      <c:valAx>
        <c:axId val="593254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91694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