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8124005"/>
        <c:axId val="625641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8851997"/>
        <c:axId val="76236783"/>
      </c:scatterChart>
      <c:valAx>
        <c:axId val="812400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2564122"/>
        <c:crossesAt val="0"/>
        <c:crossBetween val="midCat"/>
      </c:valAx>
      <c:valAx>
        <c:axId val="625641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24005"/>
        <c:crossesAt val="0"/>
        <c:crossBetween val="midCat"/>
      </c:valAx>
      <c:valAx>
        <c:axId val="98851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36783"/>
        <c:crossBetween val="midCat"/>
      </c:valAx>
      <c:valAx>
        <c:axId val="762367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8519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