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55868486"/>
        <c:axId val="167546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73120467"/>
        <c:axId val="12198626"/>
      </c:scatterChart>
      <c:valAx>
        <c:axId val="55868486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5463"/>
        <c:crossesAt val="0"/>
        <c:crossBetween val="midCat"/>
      </c:valAx>
      <c:valAx>
        <c:axId val="1675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68486"/>
        <c:crossesAt val="0"/>
        <c:crossBetween val="midCat"/>
      </c:valAx>
      <c:valAx>
        <c:axId val="7312046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626"/>
        <c:crossBetween val="midCat"/>
      </c:valAx>
      <c:valAx>
        <c:axId val="12198626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31204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56420771"/>
        <c:axId val="2933049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92422795"/>
        <c:axId val="60672138"/>
      </c:scatterChart>
      <c:valAx>
        <c:axId val="5642077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0493"/>
        <c:crossesAt val="0"/>
        <c:crossBetween val="midCat"/>
      </c:valAx>
      <c:valAx>
        <c:axId val="29330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6420771"/>
        <c:crossesAt val="0"/>
        <c:crossBetween val="midCat"/>
      </c:valAx>
      <c:valAx>
        <c:axId val="9242279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2138"/>
        <c:crossBetween val="midCat"/>
      </c:valAx>
      <c:valAx>
        <c:axId val="606721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24227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