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7247760"/>
        <c:axId val="453351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8827770"/>
        <c:axId val="94936589"/>
      </c:scatterChart>
      <c:valAx>
        <c:axId val="8724776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335192"/>
        <c:crossesAt val="0"/>
        <c:crossBetween val="midCat"/>
      </c:valAx>
      <c:valAx>
        <c:axId val="453351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247760"/>
        <c:crossesAt val="0"/>
        <c:crossBetween val="midCat"/>
      </c:valAx>
      <c:valAx>
        <c:axId val="288277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36589"/>
        <c:crossBetween val="midCat"/>
      </c:valAx>
      <c:valAx>
        <c:axId val="949365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8277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