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503031"/>
        <c:axId val="620404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4396068"/>
        <c:axId val="81542690"/>
      </c:scatterChart>
      <c:valAx>
        <c:axId val="145030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040431"/>
        <c:crossesAt val="0"/>
        <c:crossBetween val="midCat"/>
      </c:valAx>
      <c:valAx>
        <c:axId val="620404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503031"/>
        <c:crossesAt val="0"/>
        <c:crossBetween val="midCat"/>
      </c:valAx>
      <c:valAx>
        <c:axId val="14396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42690"/>
        <c:crossBetween val="midCat"/>
      </c:valAx>
      <c:valAx>
        <c:axId val="815426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3960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