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30970343"/>
        <c:axId val="8778304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66031811"/>
        <c:axId val="46199395"/>
      </c:scatterChart>
      <c:valAx>
        <c:axId val="3097034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83044"/>
        <c:crossesAt val="0"/>
        <c:crossBetween val="midCat"/>
      </c:valAx>
      <c:valAx>
        <c:axId val="8778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70343"/>
        <c:crossesAt val="0"/>
        <c:crossBetween val="midCat"/>
      </c:valAx>
      <c:valAx>
        <c:axId val="6603181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395"/>
        <c:crossBetween val="midCat"/>
      </c:valAx>
      <c:valAx>
        <c:axId val="4619939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60318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70606450"/>
        <c:axId val="6447412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84641549"/>
        <c:axId val="58567365"/>
      </c:scatterChart>
      <c:valAx>
        <c:axId val="706064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4128"/>
        <c:crossesAt val="0"/>
        <c:crossBetween val="midCat"/>
      </c:valAx>
      <c:valAx>
        <c:axId val="64474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0606450"/>
        <c:crossesAt val="0"/>
        <c:crossBetween val="midCat"/>
      </c:valAx>
      <c:valAx>
        <c:axId val="8464154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7365"/>
        <c:crossBetween val="midCat"/>
      </c:valAx>
      <c:valAx>
        <c:axId val="585673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4641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