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584162"/>
        <c:axId val="971173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1263330"/>
        <c:axId val="52043041"/>
      </c:scatterChart>
      <c:valAx>
        <c:axId val="758416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711734"/>
        <c:crossesAt val="0"/>
        <c:crossBetween val="midCat"/>
      </c:valAx>
      <c:valAx>
        <c:axId val="971173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84162"/>
        <c:crossesAt val="0"/>
        <c:crossBetween val="midCat"/>
      </c:valAx>
      <c:valAx>
        <c:axId val="212633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043041"/>
        <c:crossBetween val="midCat"/>
      </c:valAx>
      <c:valAx>
        <c:axId val="5204304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126333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