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334070"/>
        <c:axId val="212345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724006"/>
        <c:axId val="56333065"/>
      </c:scatterChart>
      <c:valAx>
        <c:axId val="103340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234538"/>
        <c:crossesAt val="0"/>
        <c:crossBetween val="midCat"/>
      </c:valAx>
      <c:valAx>
        <c:axId val="212345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334070"/>
        <c:crossesAt val="0"/>
        <c:crossBetween val="midCat"/>
      </c:valAx>
      <c:valAx>
        <c:axId val="337240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333065"/>
        <c:crossBetween val="midCat"/>
      </c:valAx>
      <c:valAx>
        <c:axId val="563330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7240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56877"/>
        <c:axId val="381858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221770"/>
        <c:axId val="52196963"/>
      </c:scatterChart>
      <c:valAx>
        <c:axId val="695687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185824"/>
        <c:crossesAt val="0"/>
        <c:crossBetween val="midCat"/>
      </c:valAx>
      <c:valAx>
        <c:axId val="381858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56877"/>
        <c:crossesAt val="0"/>
        <c:crossBetween val="midCat"/>
      </c:valAx>
      <c:valAx>
        <c:axId val="882217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196963"/>
        <c:crossBetween val="midCat"/>
      </c:valAx>
      <c:valAx>
        <c:axId val="521969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2217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